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5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1 - 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409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1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D.1.3. Zařízení silnoproudé elektrotechniky (byt. č. 409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enovace a stavební úpravy jednotlivých bytů v budově DPS č.p. 2292, Za Humny v Uh. Brodě</t>
  </si>
  <si>
    <t xml:space="preserve">Rozváděč RB-B (byt č. 409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3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2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0</v>
      </c>
      <c r="C3" s="135"/>
      <c r="D3" s="133"/>
      <c r="E3" s="136"/>
    </row>
    <row r="4" customFormat="false" ht="12" hidden="false" customHeight="true" outlineLevel="0" collapsed="false">
      <c r="A4" s="132" t="s">
        <v>81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2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3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4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5</v>
      </c>
      <c r="B9" s="137" t="n">
        <f aca="false">'Krycí list'!O31</f>
        <v>46233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6</v>
      </c>
      <c r="B11" s="139" t="s">
        <v>87</v>
      </c>
      <c r="C11" s="140" t="s">
        <v>88</v>
      </c>
      <c r="D11" s="141" t="s">
        <v>89</v>
      </c>
      <c r="E11" s="140" t="s">
        <v>90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1</v>
      </c>
      <c r="B17" s="155" t="s">
        <v>92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3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0.315277777777778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3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3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36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3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3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6-01-12T10:50:03Z</cp:lastPrinted>
  <dcterms:modified xsi:type="dcterms:W3CDTF">2026-01-12T15:19:59Z</dcterms:modified>
  <cp:revision>0</cp:revision>
  <dc:subject/>
  <dc:title/>
</cp:coreProperties>
</file>